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ПРИЛОЖЕНИЕ</t>
  </si>
  <si>
    <t xml:space="preserve">к решению Совета</t>
  </si>
  <si>
    <t xml:space="preserve">Роговского сельского поселения</t>
  </si>
  <si>
    <t xml:space="preserve">Тимашевского района</t>
  </si>
  <si>
    <t xml:space="preserve">от 13 ноября 2019 г. № 9</t>
  </si>
  <si>
    <t xml:space="preserve">Информация</t>
  </si>
  <si>
    <t xml:space="preserve">об исполнении отдельных показателей индикативного плана социально-экономического развития Роговского сельского поселения Тимашевского района на 2019 г., за 9 месяцев 2019 г.</t>
  </si>
  <si>
    <t xml:space="preserve">Показатель, единица измерения</t>
  </si>
  <si>
    <t xml:space="preserve">За 1 январь-сентябрь 2018 года</t>
  </si>
  <si>
    <t xml:space="preserve">За 1 январь-сентябрь 2019 года</t>
  </si>
  <si>
    <t xml:space="preserve">Прогноз на 2019 год</t>
  </si>
  <si>
    <t xml:space="preserve">Прогнозируемые темпы роста в 2019 году, %</t>
  </si>
  <si>
    <t xml:space="preserve">Темпы роста к 2018 г., %</t>
  </si>
  <si>
    <t xml:space="preserve">% выполнения плана за январь-сентябрь 2019 года</t>
  </si>
  <si>
    <t xml:space="preserve">Отклонение от прогнозируемых темпов роста, п.п.</t>
  </si>
  <si>
    <t xml:space="preserve"> 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Уровень регистрируемой безработицы, % (на конец периода)</t>
  </si>
  <si>
    <t xml:space="preserve">Численность зарегистрированных безработных, человек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промышленного производства, млн.рублей, в т.ч.</t>
  </si>
  <si>
    <t xml:space="preserve">54,860</t>
  </si>
  <si>
    <t xml:space="preserve">100,4</t>
  </si>
  <si>
    <t xml:space="preserve">Объем отгруженных товаров собственного производства (обрабатывающие производства)млн.рублей</t>
  </si>
  <si>
    <t xml:space="preserve"> производство и распределение электроэнергии, газа и воды, млн.рублей</t>
  </si>
  <si>
    <t xml:space="preserve">2.2. Сельское хозяйство</t>
  </si>
  <si>
    <t xml:space="preserve">Объем продукции сельского хозяйства всех категорий хозяйств, млн.рублей</t>
  </si>
  <si>
    <t xml:space="preserve">Производство основных видов сельскохозяйственной продукции в натуральном выражении:</t>
  </si>
  <si>
    <t xml:space="preserve">Зерновые и зернобобовые культуры (в весе после подработки), тыс.тонн </t>
  </si>
  <si>
    <t xml:space="preserve">в том числе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Сахарная свекла, тыс.тонн</t>
  </si>
  <si>
    <t xml:space="preserve">Подсолнечник, тыс.тонн</t>
  </si>
  <si>
    <t xml:space="preserve">в том числе сельскохозяйственных организаций</t>
  </si>
  <si>
    <t xml:space="preserve">Картофель, тыс.тонн </t>
  </si>
  <si>
    <t xml:space="preserve">Овощи, тыс.тонн</t>
  </si>
  <si>
    <t xml:space="preserve">в том числе в ЛПХ</t>
  </si>
  <si>
    <t xml:space="preserve">Плоды и ягоды, тыс.тонн </t>
  </si>
  <si>
    <t xml:space="preserve">Производство мяса в живом весе , тыс.тонн:</t>
  </si>
  <si>
    <t xml:space="preserve">Производство молока (ЛПХ), тыс.тонн:</t>
  </si>
  <si>
    <t xml:space="preserve">Производство яиц, млн. шт.:</t>
  </si>
  <si>
    <t xml:space="preserve">Численность поголовья сельскохозяйственных животных на конец отчетного периода</t>
  </si>
  <si>
    <t xml:space="preserve">Численность поголовья крупного рогатого скота, голов</t>
  </si>
  <si>
    <t xml:space="preserve">Из общего поголовья крупного рогатого скота - коровы, голов</t>
  </si>
  <si>
    <t xml:space="preserve">Численность поголовья свиней (ЛПХ), голов</t>
  </si>
  <si>
    <t xml:space="preserve">Численность поголовья овец и коз, голов</t>
  </si>
  <si>
    <t xml:space="preserve">Численность поголовья птицы , тысяч голов</t>
  </si>
  <si>
    <t xml:space="preserve">Оборот розничной торговли, млн.руб.</t>
  </si>
  <si>
    <t xml:space="preserve">Оборот общественного питания, млн.руб.</t>
  </si>
  <si>
    <t xml:space="preserve">Заместитель главы Роговского сельского</t>
  </si>
  <si>
    <t xml:space="preserve">поселения Тимашевского района</t>
  </si>
  <si>
    <t xml:space="preserve">Н.В.Никола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"/>
    <numFmt numFmtId="169" formatCode="0.0"/>
    <numFmt numFmtId="170" formatCode="#,##0"/>
    <numFmt numFmtId="171" formatCode="0.000"/>
    <numFmt numFmtId="172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75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9.42"/>
    <col collapsed="false" customWidth="true" hidden="false" outlineLevel="0" max="3" min="2" style="1" width="15.41"/>
    <col collapsed="false" customWidth="true" hidden="false" outlineLevel="0" max="4" min="4" style="1" width="14.56"/>
    <col collapsed="false" customWidth="true" hidden="false" outlineLevel="0" max="6" min="5" style="1" width="15.41"/>
    <col collapsed="false" customWidth="true" hidden="false" outlineLevel="0" max="7" min="7" style="1" width="13.41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/>
    </row>
    <row r="2" customFormat="false" ht="20.25" hidden="false" customHeight="false" outlineLevel="0" collapsed="false">
      <c r="F2" s="3" t="s">
        <v>0</v>
      </c>
      <c r="G2" s="3"/>
      <c r="H2" s="4"/>
      <c r="I2" s="3"/>
    </row>
    <row r="3" customFormat="false" ht="20.25" hidden="false" customHeight="false" outlineLevel="0" collapsed="false">
      <c r="F3" s="3" t="s">
        <v>1</v>
      </c>
      <c r="G3" s="3"/>
      <c r="H3" s="4"/>
      <c r="I3" s="3"/>
    </row>
    <row r="4" customFormat="false" ht="20.25" hidden="false" customHeight="false" outlineLevel="0" collapsed="false">
      <c r="F4" s="3" t="s">
        <v>2</v>
      </c>
      <c r="G4" s="3"/>
      <c r="H4" s="4"/>
      <c r="I4" s="3"/>
    </row>
    <row r="5" customFormat="false" ht="20.25" hidden="false" customHeight="false" outlineLevel="0" collapsed="false">
      <c r="F5" s="3" t="s">
        <v>3</v>
      </c>
      <c r="G5" s="3"/>
      <c r="H5" s="4"/>
      <c r="I5" s="3"/>
    </row>
    <row r="6" customFormat="false" ht="20.25" hidden="false" customHeight="false" outlineLevel="0" collapsed="false">
      <c r="F6" s="3" t="s">
        <v>4</v>
      </c>
      <c r="G6" s="3"/>
      <c r="H6" s="4"/>
      <c r="I6" s="3"/>
    </row>
    <row r="7" customFormat="false" ht="20.25" hidden="false" customHeight="false" outlineLevel="0" collapsed="false">
      <c r="F7" s="3"/>
      <c r="G7" s="3"/>
      <c r="H7" s="4"/>
      <c r="I7" s="3"/>
    </row>
    <row r="8" customFormat="false" ht="18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6"/>
    </row>
    <row r="9" customFormat="false" ht="42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8"/>
    </row>
    <row r="10" customFormat="false" ht="44.25" hidden="false" customHeight="true" outlineLevel="0" collapsed="false">
      <c r="H10" s="2"/>
    </row>
    <row r="11" customFormat="false" ht="115.5" hidden="false" customHeight="true" outlineLevel="0" collapsed="false">
      <c r="A11" s="9" t="s">
        <v>7</v>
      </c>
      <c r="B11" s="10" t="s">
        <v>8</v>
      </c>
      <c r="C11" s="11" t="s">
        <v>9</v>
      </c>
      <c r="D11" s="11" t="s">
        <v>10</v>
      </c>
      <c r="E11" s="11" t="s">
        <v>11</v>
      </c>
      <c r="F11" s="9" t="s">
        <v>12</v>
      </c>
      <c r="G11" s="12" t="s">
        <v>13</v>
      </c>
      <c r="H11" s="9" t="s">
        <v>14</v>
      </c>
      <c r="M11" s="1" t="s">
        <v>15</v>
      </c>
      <c r="N11" s="13"/>
    </row>
    <row r="12" customFormat="false" ht="29.25" hidden="false" customHeight="true" outlineLevel="0" collapsed="false">
      <c r="A12" s="14" t="s">
        <v>16</v>
      </c>
      <c r="B12" s="14"/>
      <c r="C12" s="14"/>
      <c r="D12" s="14"/>
      <c r="E12" s="14"/>
      <c r="F12" s="14"/>
      <c r="G12" s="14"/>
      <c r="H12" s="14"/>
    </row>
    <row r="13" customFormat="false" ht="30.75" hidden="false" customHeight="true" outlineLevel="0" collapsed="false">
      <c r="A13" s="14" t="s">
        <v>17</v>
      </c>
      <c r="B13" s="15" t="n">
        <v>9.966</v>
      </c>
      <c r="C13" s="16" t="n">
        <v>9.89</v>
      </c>
      <c r="D13" s="17" t="n">
        <v>9.95</v>
      </c>
      <c r="E13" s="18" t="n">
        <v>100.5</v>
      </c>
      <c r="F13" s="19" t="n">
        <f aca="false">C13/B13%</f>
        <v>99.2374071844271</v>
      </c>
      <c r="G13" s="19" t="n">
        <f aca="false">C13/D13%</f>
        <v>99.3969849246231</v>
      </c>
      <c r="H13" s="20" t="n">
        <f aca="false">F13-E13</f>
        <v>-1.26259281557294</v>
      </c>
    </row>
    <row r="14" customFormat="false" ht="24" hidden="false" customHeight="true" outlineLevel="0" collapsed="false">
      <c r="A14" s="14" t="s">
        <v>18</v>
      </c>
      <c r="B14" s="21" t="n">
        <v>0.2</v>
      </c>
      <c r="C14" s="16" t="n">
        <v>0.2</v>
      </c>
      <c r="D14" s="18" t="n">
        <v>0.2</v>
      </c>
      <c r="E14" s="18" t="n">
        <v>100</v>
      </c>
      <c r="F14" s="19" t="n">
        <f aca="false">C14/B14%</f>
        <v>100</v>
      </c>
      <c r="G14" s="19" t="n">
        <f aca="false">C14/D14%</f>
        <v>100</v>
      </c>
      <c r="H14" s="20" t="n">
        <f aca="false">F14-E14</f>
        <v>0</v>
      </c>
    </row>
    <row r="15" customFormat="false" ht="27" hidden="false" customHeight="true" outlineLevel="0" collapsed="false">
      <c r="A15" s="22" t="s">
        <v>19</v>
      </c>
      <c r="B15" s="15" t="n">
        <v>9</v>
      </c>
      <c r="C15" s="16" t="n">
        <v>8</v>
      </c>
      <c r="D15" s="23" t="n">
        <v>10</v>
      </c>
      <c r="E15" s="18" t="n">
        <v>111.1</v>
      </c>
      <c r="F15" s="19" t="n">
        <f aca="false">C15/B15%</f>
        <v>88.8888888888889</v>
      </c>
      <c r="G15" s="19" t="n">
        <f aca="false">C15/D15%</f>
        <v>80</v>
      </c>
      <c r="H15" s="20" t="n">
        <f aca="false">F15-E15</f>
        <v>-22.2111111111111</v>
      </c>
    </row>
    <row r="16" customFormat="false" ht="24.75" hidden="false" customHeight="true" outlineLevel="0" collapsed="false">
      <c r="A16" s="14" t="s">
        <v>20</v>
      </c>
      <c r="B16" s="14"/>
      <c r="C16" s="14"/>
      <c r="D16" s="14"/>
      <c r="E16" s="14"/>
      <c r="F16" s="14"/>
      <c r="G16" s="14"/>
      <c r="H16" s="14"/>
    </row>
    <row r="17" customFormat="false" ht="27" hidden="false" customHeight="true" outlineLevel="0" collapsed="false">
      <c r="A17" s="14" t="s">
        <v>21</v>
      </c>
      <c r="B17" s="14"/>
      <c r="C17" s="14"/>
      <c r="D17" s="14"/>
      <c r="E17" s="14"/>
      <c r="F17" s="14"/>
      <c r="G17" s="14"/>
      <c r="H17" s="14"/>
    </row>
    <row r="18" customFormat="false" ht="21.75" hidden="false" customHeight="true" outlineLevel="0" collapsed="false">
      <c r="A18" s="14" t="s">
        <v>22</v>
      </c>
      <c r="B18" s="24" t="n">
        <f aca="false">B19+B20</f>
        <v>41.487</v>
      </c>
      <c r="C18" s="24" t="n">
        <f aca="false">C19+C20</f>
        <v>26.211</v>
      </c>
      <c r="D18" s="25" t="s">
        <v>23</v>
      </c>
      <c r="E18" s="26" t="s">
        <v>24</v>
      </c>
      <c r="F18" s="27" t="n">
        <f aca="false">C18/B18%</f>
        <v>63.1788271024658</v>
      </c>
      <c r="G18" s="19" t="n">
        <f aca="false">C18/D18%</f>
        <v>0.0477779803135253</v>
      </c>
      <c r="H18" s="28" t="e">
        <f aca="false">F18-E18</f>
        <v>#VALUE!</v>
      </c>
    </row>
    <row r="19" customFormat="false" ht="37.5" hidden="false" customHeight="true" outlineLevel="0" collapsed="false">
      <c r="A19" s="29" t="s">
        <v>25</v>
      </c>
      <c r="B19" s="30" t="n">
        <v>40.9</v>
      </c>
      <c r="C19" s="31" t="n">
        <v>25.62</v>
      </c>
      <c r="D19" s="32" t="n">
        <v>54</v>
      </c>
      <c r="E19" s="33" t="n">
        <v>100.4</v>
      </c>
      <c r="F19" s="19" t="n">
        <f aca="false">C19/B19%</f>
        <v>62.640586797066</v>
      </c>
      <c r="G19" s="19" t="n">
        <f aca="false">C19/D19%</f>
        <v>47.4444444444444</v>
      </c>
      <c r="H19" s="34" t="n">
        <f aca="false">F19-E19</f>
        <v>-37.759413202934</v>
      </c>
    </row>
    <row r="20" customFormat="false" ht="24" hidden="false" customHeight="true" outlineLevel="0" collapsed="false">
      <c r="A20" s="29" t="s">
        <v>26</v>
      </c>
      <c r="B20" s="30" t="n">
        <v>0.587</v>
      </c>
      <c r="C20" s="30" t="n">
        <v>0.591</v>
      </c>
      <c r="D20" s="32" t="n">
        <v>0.86</v>
      </c>
      <c r="E20" s="33" t="n">
        <v>102.4</v>
      </c>
      <c r="F20" s="19" t="n">
        <f aca="false">C20/B20%</f>
        <v>100.681431005111</v>
      </c>
      <c r="G20" s="19" t="n">
        <f aca="false">C20/D20%</f>
        <v>68.7209302325581</v>
      </c>
      <c r="H20" s="34" t="n">
        <f aca="false">F20-E20</f>
        <v>-1.71856899488927</v>
      </c>
    </row>
    <row r="21" customFormat="false" ht="26.25" hidden="false" customHeight="true" outlineLevel="0" collapsed="false">
      <c r="A21" s="22" t="s">
        <v>27</v>
      </c>
      <c r="B21" s="35"/>
      <c r="C21" s="35"/>
      <c r="D21" s="35"/>
      <c r="E21" s="35"/>
      <c r="F21" s="35"/>
      <c r="G21" s="35"/>
      <c r="H21" s="36"/>
    </row>
    <row r="22" customFormat="false" ht="33" hidden="false" customHeight="true" outlineLevel="0" collapsed="false">
      <c r="A22" s="14" t="s">
        <v>28</v>
      </c>
      <c r="B22" s="21" t="n">
        <v>1542.9</v>
      </c>
      <c r="C22" s="37" t="n">
        <v>1594.23</v>
      </c>
      <c r="D22" s="17" t="n">
        <v>2127.1</v>
      </c>
      <c r="E22" s="19" t="n">
        <v>104.5</v>
      </c>
      <c r="F22" s="19" t="n">
        <f aca="false">C22/B22%</f>
        <v>103.326852031888</v>
      </c>
      <c r="G22" s="19" t="n">
        <f aca="false">C22/D22%</f>
        <v>74.9485214611443</v>
      </c>
      <c r="H22" s="20" t="n">
        <f aca="false">F22-E22</f>
        <v>-1.17314796811199</v>
      </c>
    </row>
    <row r="23" customFormat="false" ht="21" hidden="false" customHeight="true" outlineLevel="0" collapsed="false">
      <c r="A23" s="14" t="s">
        <v>29</v>
      </c>
      <c r="B23" s="14"/>
      <c r="C23" s="14"/>
      <c r="D23" s="14"/>
      <c r="E23" s="14"/>
      <c r="F23" s="14"/>
      <c r="G23" s="14"/>
      <c r="H23" s="14"/>
    </row>
    <row r="24" customFormat="false" ht="33.75" hidden="false" customHeight="true" outlineLevel="0" collapsed="false">
      <c r="A24" s="14" t="s">
        <v>30</v>
      </c>
      <c r="B24" s="16" t="n">
        <v>41.2</v>
      </c>
      <c r="C24" s="37" t="n">
        <f aca="false">C25+C26</f>
        <v>43.2</v>
      </c>
      <c r="D24" s="38" t="n">
        <v>62.9</v>
      </c>
      <c r="E24" s="39" t="n">
        <v>102.6</v>
      </c>
      <c r="F24" s="19" t="n">
        <f aca="false">C24/B24%</f>
        <v>104.854368932039</v>
      </c>
      <c r="G24" s="19" t="n">
        <f aca="false">C24/D24%</f>
        <v>68.6804451510334</v>
      </c>
      <c r="H24" s="40" t="n">
        <f aca="false">F24-E24</f>
        <v>2.25436893203884</v>
      </c>
    </row>
    <row r="25" customFormat="false" ht="24" hidden="false" customHeight="true" outlineLevel="0" collapsed="false">
      <c r="A25" s="41" t="s">
        <v>31</v>
      </c>
      <c r="B25" s="16" t="n">
        <v>29.3</v>
      </c>
      <c r="C25" s="16" t="n">
        <v>27.9</v>
      </c>
      <c r="D25" s="38" t="n">
        <v>31</v>
      </c>
      <c r="E25" s="39" t="n">
        <v>105</v>
      </c>
      <c r="F25" s="19" t="n">
        <f aca="false">C25/B25%</f>
        <v>95.221843003413</v>
      </c>
      <c r="G25" s="19" t="n">
        <f aca="false">C25/D25%</f>
        <v>90</v>
      </c>
      <c r="H25" s="40" t="n">
        <f aca="false">F25-E25</f>
        <v>-9.77815699658703</v>
      </c>
    </row>
    <row r="26" customFormat="false" ht="31.5" hidden="false" customHeight="true" outlineLevel="0" collapsed="false">
      <c r="A26" s="41" t="s">
        <v>32</v>
      </c>
      <c r="B26" s="16" t="n">
        <v>11.9</v>
      </c>
      <c r="C26" s="16" t="n">
        <v>15.3</v>
      </c>
      <c r="D26" s="42" t="n">
        <v>31.9</v>
      </c>
      <c r="E26" s="43" t="n">
        <v>100.9</v>
      </c>
      <c r="F26" s="19" t="n">
        <f aca="false">C26/B26%</f>
        <v>128.571428571429</v>
      </c>
      <c r="G26" s="19" t="n">
        <f aca="false">C26/D26%</f>
        <v>47.9623824451411</v>
      </c>
      <c r="H26" s="40" t="n">
        <f aca="false">F26-E26</f>
        <v>27.6714285714286</v>
      </c>
    </row>
    <row r="27" customFormat="false" ht="31.5" hidden="false" customHeight="true" outlineLevel="0" collapsed="false">
      <c r="A27" s="41" t="s">
        <v>33</v>
      </c>
      <c r="B27" s="16" t="n">
        <v>10.8</v>
      </c>
      <c r="C27" s="44" t="n">
        <v>3.613</v>
      </c>
      <c r="D27" s="42" t="n">
        <v>11.2</v>
      </c>
      <c r="E27" s="43" t="n">
        <v>103.7</v>
      </c>
      <c r="F27" s="19" t="n">
        <f aca="false">C27/B27%</f>
        <v>33.4537037037037</v>
      </c>
      <c r="G27" s="19" t="n">
        <f aca="false">C27/D27%</f>
        <v>32.2589285714286</v>
      </c>
      <c r="H27" s="40" t="n">
        <f aca="false">F27-E27</f>
        <v>-70.2462962962963</v>
      </c>
    </row>
    <row r="28" customFormat="false" ht="31.5" hidden="false" customHeight="true" outlineLevel="0" collapsed="false">
      <c r="A28" s="41" t="s">
        <v>31</v>
      </c>
      <c r="B28" s="16" t="n">
        <v>10.8</v>
      </c>
      <c r="C28" s="44" t="n">
        <v>3.613</v>
      </c>
      <c r="D28" s="42" t="n">
        <v>11.2</v>
      </c>
      <c r="E28" s="43" t="n">
        <v>103.7</v>
      </c>
      <c r="F28" s="19" t="n">
        <f aca="false">C28/B28%</f>
        <v>33.4537037037037</v>
      </c>
      <c r="G28" s="19" t="n">
        <f aca="false">C28/D28%</f>
        <v>32.2589285714286</v>
      </c>
      <c r="H28" s="40" t="n">
        <f aca="false">F28-E28</f>
        <v>-70.2462962962963</v>
      </c>
    </row>
    <row r="29" customFormat="false" ht="31.5" hidden="false" customHeight="true" outlineLevel="0" collapsed="false">
      <c r="A29" s="41" t="s">
        <v>34</v>
      </c>
      <c r="B29" s="16" t="n">
        <v>1.27</v>
      </c>
      <c r="C29" s="45" t="n">
        <f aca="false">C30+C31</f>
        <v>2.9</v>
      </c>
      <c r="D29" s="42" t="n">
        <v>2.9</v>
      </c>
      <c r="E29" s="43" t="n">
        <v>131.8</v>
      </c>
      <c r="F29" s="19" t="n">
        <f aca="false">C29/B29%</f>
        <v>228.346456692913</v>
      </c>
      <c r="G29" s="19" t="n">
        <f aca="false">C29/D29%</f>
        <v>100</v>
      </c>
      <c r="H29" s="40" t="n">
        <f aca="false">F29-E29</f>
        <v>96.5464566929134</v>
      </c>
    </row>
    <row r="30" customFormat="false" ht="31.5" hidden="false" customHeight="true" outlineLevel="0" collapsed="false">
      <c r="A30" s="41" t="s">
        <v>35</v>
      </c>
      <c r="B30" s="21" t="n">
        <v>1</v>
      </c>
      <c r="C30" s="44" t="n">
        <v>1.9</v>
      </c>
      <c r="D30" s="42" t="n">
        <v>1.92</v>
      </c>
      <c r="E30" s="43" t="n">
        <v>137.1</v>
      </c>
      <c r="F30" s="19" t="n">
        <f aca="false">C30/B30%</f>
        <v>190</v>
      </c>
      <c r="G30" s="19" t="n">
        <f aca="false">C30/D30%</f>
        <v>98.9583333333333</v>
      </c>
      <c r="H30" s="40" t="n">
        <f aca="false">F30-E30</f>
        <v>52.9</v>
      </c>
    </row>
    <row r="31" customFormat="false" ht="31.5" hidden="false" customHeight="true" outlineLevel="0" collapsed="false">
      <c r="A31" s="41" t="s">
        <v>32</v>
      </c>
      <c r="B31" s="16" t="n">
        <v>0.27</v>
      </c>
      <c r="C31" s="45" t="n">
        <v>1</v>
      </c>
      <c r="D31" s="42" t="n">
        <v>0.98</v>
      </c>
      <c r="E31" s="43" t="n">
        <v>122.5</v>
      </c>
      <c r="F31" s="19" t="n">
        <f aca="false">C31/B31%</f>
        <v>370.37037037037</v>
      </c>
      <c r="G31" s="19" t="n">
        <f aca="false">C31/D31%</f>
        <v>102.040816326531</v>
      </c>
      <c r="H31" s="40" t="n">
        <f aca="false">F31-E31</f>
        <v>247.87037037037</v>
      </c>
    </row>
    <row r="32" customFormat="false" ht="25.5" hidden="false" customHeight="true" outlineLevel="0" collapsed="false">
      <c r="A32" s="41" t="s">
        <v>36</v>
      </c>
      <c r="B32" s="16" t="n">
        <v>1.6</v>
      </c>
      <c r="C32" s="16" t="n">
        <v>1.61</v>
      </c>
      <c r="D32" s="38" t="n">
        <v>1.7</v>
      </c>
      <c r="E32" s="39" t="n">
        <v>100</v>
      </c>
      <c r="F32" s="19" t="n">
        <f aca="false">C32/B32%</f>
        <v>100.625</v>
      </c>
      <c r="G32" s="19" t="n">
        <f aca="false">C32/D32%</f>
        <v>94.7058823529412</v>
      </c>
      <c r="H32" s="40" t="n">
        <f aca="false">F32-E32</f>
        <v>0.625</v>
      </c>
    </row>
    <row r="33" customFormat="false" ht="23.25" hidden="false" customHeight="true" outlineLevel="0" collapsed="false">
      <c r="A33" s="41" t="s">
        <v>37</v>
      </c>
      <c r="B33" s="16" t="n">
        <v>30.4</v>
      </c>
      <c r="C33" s="46" t="n">
        <f aca="false">C34+C35</f>
        <v>19.63</v>
      </c>
      <c r="D33" s="38" t="n">
        <v>35.1</v>
      </c>
      <c r="E33" s="39" t="n">
        <v>111.8</v>
      </c>
      <c r="F33" s="19" t="n">
        <f aca="false">C33/B33%</f>
        <v>64.5723684210526</v>
      </c>
      <c r="G33" s="19" t="n">
        <f aca="false">C33/D33%</f>
        <v>55.9259259259259</v>
      </c>
      <c r="H33" s="40" t="n">
        <f aca="false">F33-E33</f>
        <v>-47.2276315789474</v>
      </c>
    </row>
    <row r="34" customFormat="false" ht="24" hidden="false" customHeight="true" outlineLevel="0" collapsed="false">
      <c r="A34" s="41" t="s">
        <v>31</v>
      </c>
      <c r="B34" s="16" t="n">
        <v>28.8</v>
      </c>
      <c r="C34" s="47" t="n">
        <v>18</v>
      </c>
      <c r="D34" s="38" t="n">
        <v>33.3</v>
      </c>
      <c r="E34" s="39" t="n">
        <v>112.5</v>
      </c>
      <c r="F34" s="19" t="n">
        <f aca="false">C34/B34%</f>
        <v>62.5</v>
      </c>
      <c r="G34" s="19" t="n">
        <f aca="false">C34/D34%</f>
        <v>54.0540540540541</v>
      </c>
      <c r="H34" s="40" t="n">
        <f aca="false">F34-E34</f>
        <v>-50</v>
      </c>
    </row>
    <row r="35" customFormat="false" ht="27.75" hidden="false" customHeight="true" outlineLevel="0" collapsed="false">
      <c r="A35" s="41" t="s">
        <v>38</v>
      </c>
      <c r="B35" s="48" t="n">
        <v>1.6</v>
      </c>
      <c r="C35" s="49" t="n">
        <v>1.63</v>
      </c>
      <c r="D35" s="38" t="n">
        <v>1.81</v>
      </c>
      <c r="E35" s="39" t="n">
        <v>103.4</v>
      </c>
      <c r="F35" s="19" t="n">
        <f aca="false">C35/B35%</f>
        <v>101.875</v>
      </c>
      <c r="G35" s="19" t="n">
        <f aca="false">C35/D35%</f>
        <v>90.0552486187845</v>
      </c>
      <c r="H35" s="40" t="n">
        <f aca="false">F35-E35</f>
        <v>-1.52500000000002</v>
      </c>
    </row>
    <row r="36" customFormat="false" ht="23.25" hidden="false" customHeight="true" outlineLevel="0" collapsed="false">
      <c r="A36" s="41" t="s">
        <v>39</v>
      </c>
      <c r="B36" s="16" t="n">
        <v>2.12</v>
      </c>
      <c r="C36" s="44" t="n">
        <f aca="false">C37+C38</f>
        <v>2.18</v>
      </c>
      <c r="D36" s="38" t="n">
        <v>2.75</v>
      </c>
      <c r="E36" s="39" t="n">
        <v>112.2</v>
      </c>
      <c r="F36" s="19" t="n">
        <f aca="false">C36/B36%</f>
        <v>102.830188679245</v>
      </c>
      <c r="G36" s="19" t="n">
        <f aca="false">C36/D36%</f>
        <v>79.2727272727273</v>
      </c>
      <c r="H36" s="40" t="n">
        <f aca="false">F36-E36</f>
        <v>-9.36981132075474</v>
      </c>
    </row>
    <row r="37" customFormat="false" ht="23.25" hidden="false" customHeight="true" outlineLevel="0" collapsed="false">
      <c r="A37" s="41" t="s">
        <v>31</v>
      </c>
      <c r="B37" s="16" t="n">
        <v>0.72</v>
      </c>
      <c r="C37" s="44" t="n">
        <v>0.76</v>
      </c>
      <c r="D37" s="38" t="n">
        <v>1.1</v>
      </c>
      <c r="E37" s="39" t="n">
        <v>110</v>
      </c>
      <c r="F37" s="19" t="n">
        <f aca="false">C37/B37%</f>
        <v>105.555555555556</v>
      </c>
      <c r="G37" s="19" t="n">
        <f aca="false">C37/D37%</f>
        <v>69.0909090909091</v>
      </c>
      <c r="H37" s="40" t="n">
        <f aca="false">F37-E37</f>
        <v>-4.44444444444444</v>
      </c>
    </row>
    <row r="38" customFormat="false" ht="23.25" hidden="false" customHeight="true" outlineLevel="0" collapsed="false">
      <c r="A38" s="41" t="s">
        <v>38</v>
      </c>
      <c r="B38" s="16" t="n">
        <v>1.4</v>
      </c>
      <c r="C38" s="16" t="n">
        <v>1.42</v>
      </c>
      <c r="D38" s="38" t="n">
        <v>1.75</v>
      </c>
      <c r="E38" s="39" t="n">
        <v>120.7</v>
      </c>
      <c r="F38" s="19" t="n">
        <f aca="false">C38/B38%</f>
        <v>101.428571428571</v>
      </c>
      <c r="G38" s="19" t="n">
        <f aca="false">C38/D38%</f>
        <v>81.1428571428571</v>
      </c>
      <c r="H38" s="40" t="n">
        <f aca="false">F38-E38</f>
        <v>-19.2714285714286</v>
      </c>
    </row>
    <row r="39" customFormat="false" ht="24.75" hidden="false" customHeight="true" outlineLevel="0" collapsed="false">
      <c r="A39" s="50" t="s">
        <v>40</v>
      </c>
      <c r="B39" s="48" t="n">
        <f aca="false">B40+B41</f>
        <v>0.211</v>
      </c>
      <c r="C39" s="48" t="n">
        <f aca="false">C40+C41</f>
        <v>0.282</v>
      </c>
      <c r="D39" s="51" t="n">
        <v>0.3</v>
      </c>
      <c r="E39" s="52" t="n">
        <v>103.4</v>
      </c>
      <c r="F39" s="19" t="n">
        <f aca="false">C39/B39%</f>
        <v>133.649289099526</v>
      </c>
      <c r="G39" s="19" t="n">
        <f aca="false">C39/D39%</f>
        <v>94</v>
      </c>
      <c r="H39" s="40" t="n">
        <f aca="false">F39-E39</f>
        <v>30.249289099526</v>
      </c>
    </row>
    <row r="40" customFormat="false" ht="39" hidden="false" customHeight="true" outlineLevel="0" collapsed="false">
      <c r="A40" s="41" t="s">
        <v>32</v>
      </c>
      <c r="B40" s="48" t="n">
        <v>0.011</v>
      </c>
      <c r="C40" s="48" t="n">
        <v>0.042</v>
      </c>
      <c r="D40" s="51" t="n">
        <v>0.03</v>
      </c>
      <c r="E40" s="52" t="n">
        <v>100</v>
      </c>
      <c r="F40" s="19" t="n">
        <f aca="false">C40/B40%</f>
        <v>381.818181818182</v>
      </c>
      <c r="G40" s="19" t="n">
        <f aca="false">C40/D40%</f>
        <v>140</v>
      </c>
      <c r="H40" s="40" t="n">
        <f aca="false">F40-E40</f>
        <v>281.818181818182</v>
      </c>
    </row>
    <row r="41" customFormat="false" ht="21.75" hidden="false" customHeight="true" outlineLevel="0" collapsed="false">
      <c r="A41" s="41" t="s">
        <v>38</v>
      </c>
      <c r="B41" s="48" t="n">
        <v>0.2</v>
      </c>
      <c r="C41" s="48" t="n">
        <v>0.24</v>
      </c>
      <c r="D41" s="51" t="n">
        <v>0.27</v>
      </c>
      <c r="E41" s="52" t="n">
        <v>103.8</v>
      </c>
      <c r="F41" s="19" t="n">
        <f aca="false">C41/B41%</f>
        <v>120</v>
      </c>
      <c r="G41" s="19" t="n">
        <f aca="false">C41/D41%</f>
        <v>88.8888888888889</v>
      </c>
      <c r="H41" s="40" t="n">
        <f aca="false">F41-E41</f>
        <v>16.2</v>
      </c>
    </row>
    <row r="42" customFormat="false" ht="26.25" hidden="false" customHeight="true" outlineLevel="0" collapsed="false">
      <c r="A42" s="53" t="s">
        <v>41</v>
      </c>
      <c r="B42" s="48" t="n">
        <v>0.663</v>
      </c>
      <c r="C42" s="48" t="n">
        <f aca="false">C43+C44</f>
        <v>0.713</v>
      </c>
      <c r="D42" s="54" t="n">
        <v>0.948</v>
      </c>
      <c r="E42" s="55" t="n">
        <v>101.4</v>
      </c>
      <c r="F42" s="19" t="n">
        <f aca="false">C42/B42%</f>
        <v>107.541478129713</v>
      </c>
      <c r="G42" s="19" t="n">
        <f aca="false">C42/D42%</f>
        <v>75.210970464135</v>
      </c>
      <c r="H42" s="40" t="n">
        <f aca="false">F42-E42</f>
        <v>6.14147812971342</v>
      </c>
    </row>
    <row r="43" customFormat="false" ht="39" hidden="false" customHeight="true" outlineLevel="0" collapsed="false">
      <c r="A43" s="41" t="s">
        <v>32</v>
      </c>
      <c r="B43" s="48" t="n">
        <v>0.023</v>
      </c>
      <c r="C43" s="48" t="n">
        <v>0.043</v>
      </c>
      <c r="D43" s="54" t="n">
        <v>0.038</v>
      </c>
      <c r="E43" s="55" t="n">
        <v>108.6</v>
      </c>
      <c r="F43" s="19" t="n">
        <f aca="false">C43/B43%</f>
        <v>186.95652173913</v>
      </c>
      <c r="G43" s="19" t="n">
        <f aca="false">C43/D43%</f>
        <v>113.157894736842</v>
      </c>
      <c r="H43" s="40" t="n">
        <f aca="false">F43-E43</f>
        <v>78.3565217391304</v>
      </c>
    </row>
    <row r="44" customFormat="false" ht="26.25" hidden="false" customHeight="true" outlineLevel="0" collapsed="false">
      <c r="A44" s="41" t="s">
        <v>38</v>
      </c>
      <c r="B44" s="48" t="n">
        <v>0.64</v>
      </c>
      <c r="C44" s="48" t="n">
        <v>0.67</v>
      </c>
      <c r="D44" s="54" t="n">
        <v>0.91</v>
      </c>
      <c r="E44" s="55" t="n">
        <v>101.1</v>
      </c>
      <c r="F44" s="19" t="n">
        <f aca="false">C44/B44%</f>
        <v>104.6875</v>
      </c>
      <c r="G44" s="19" t="n">
        <f aca="false">C44/D44%</f>
        <v>73.6263736263736</v>
      </c>
      <c r="H44" s="40" t="n">
        <f aca="false">F44-E44</f>
        <v>3.58750000000001</v>
      </c>
    </row>
    <row r="45" customFormat="false" ht="27" hidden="false" customHeight="true" outlineLevel="0" collapsed="false">
      <c r="A45" s="50" t="s">
        <v>42</v>
      </c>
      <c r="B45" s="48" t="n">
        <v>2.115</v>
      </c>
      <c r="C45" s="48" t="n">
        <f aca="false">C46+C47</f>
        <v>2.2</v>
      </c>
      <c r="D45" s="56" t="n">
        <v>2.5</v>
      </c>
      <c r="E45" s="52" t="n">
        <v>100</v>
      </c>
      <c r="F45" s="19" t="n">
        <f aca="false">C45/B45%</f>
        <v>104.018912529551</v>
      </c>
      <c r="G45" s="19" t="n">
        <f aca="false">C45/D45%</f>
        <v>88</v>
      </c>
      <c r="H45" s="40" t="n">
        <f aca="false">F45-E45</f>
        <v>4.0189125295508</v>
      </c>
    </row>
    <row r="46" customFormat="false" ht="40.5" hidden="false" customHeight="true" outlineLevel="0" collapsed="false">
      <c r="A46" s="57" t="s">
        <v>32</v>
      </c>
      <c r="B46" s="48" t="n">
        <v>0.165</v>
      </c>
      <c r="C46" s="48" t="n">
        <v>0.15</v>
      </c>
      <c r="D46" s="58" t="n">
        <v>0.2</v>
      </c>
      <c r="E46" s="59" t="n">
        <v>100</v>
      </c>
      <c r="F46" s="19" t="n">
        <f aca="false">C46/B46%</f>
        <v>90.9090909090909</v>
      </c>
      <c r="G46" s="19" t="n">
        <f aca="false">C46/D46%</f>
        <v>75</v>
      </c>
      <c r="H46" s="60" t="n">
        <f aca="false">F46-E46</f>
        <v>-9.09090909090909</v>
      </c>
    </row>
    <row r="47" customFormat="false" ht="24" hidden="false" customHeight="true" outlineLevel="0" collapsed="false">
      <c r="A47" s="61" t="s">
        <v>38</v>
      </c>
      <c r="B47" s="62" t="n">
        <v>1.95</v>
      </c>
      <c r="C47" s="48" t="n">
        <v>2.05</v>
      </c>
      <c r="D47" s="58" t="n">
        <v>2.3</v>
      </c>
      <c r="E47" s="59" t="n">
        <v>100</v>
      </c>
      <c r="F47" s="19" t="n">
        <f aca="false">C47/B47%</f>
        <v>105.128205128205</v>
      </c>
      <c r="G47" s="19" t="n">
        <f aca="false">C47/D47%</f>
        <v>89.1304347826087</v>
      </c>
      <c r="H47" s="60" t="n">
        <f aca="false">F47-E47</f>
        <v>5.12820512820512</v>
      </c>
    </row>
    <row r="48" customFormat="false" ht="36" hidden="false" customHeight="true" outlineLevel="0" collapsed="false">
      <c r="A48" s="61" t="s">
        <v>43</v>
      </c>
      <c r="B48" s="63"/>
      <c r="C48" s="63"/>
      <c r="D48" s="63"/>
      <c r="E48" s="63"/>
      <c r="F48" s="63"/>
      <c r="G48" s="63"/>
      <c r="H48" s="63"/>
    </row>
    <row r="49" customFormat="false" ht="26.25" hidden="false" customHeight="true" outlineLevel="0" collapsed="false">
      <c r="A49" s="64" t="s">
        <v>44</v>
      </c>
      <c r="B49" s="65" t="n">
        <f aca="false">B50+B51</f>
        <v>441</v>
      </c>
      <c r="C49" s="16" t="n">
        <f aca="false">C50+C51</f>
        <v>432</v>
      </c>
      <c r="D49" s="66" t="n">
        <v>483</v>
      </c>
      <c r="E49" s="52" t="n">
        <v>101.3</v>
      </c>
      <c r="F49" s="19" t="n">
        <f aca="false">C49/B49%</f>
        <v>97.9591836734694</v>
      </c>
      <c r="G49" s="19" t="n">
        <f aca="false">C49/D49%</f>
        <v>89.4409937888199</v>
      </c>
      <c r="H49" s="38" t="n">
        <f aca="false">F49-E49</f>
        <v>-3.34081632653061</v>
      </c>
    </row>
    <row r="50" customFormat="false" ht="38.25" hidden="false" customHeight="true" outlineLevel="0" collapsed="false">
      <c r="A50" s="41" t="s">
        <v>32</v>
      </c>
      <c r="B50" s="65" t="n">
        <v>26</v>
      </c>
      <c r="C50" s="16" t="n">
        <v>31</v>
      </c>
      <c r="D50" s="66" t="n">
        <v>35</v>
      </c>
      <c r="E50" s="52" t="n">
        <v>109.4</v>
      </c>
      <c r="F50" s="19" t="n">
        <f aca="false">C50/B50%</f>
        <v>119.230769230769</v>
      </c>
      <c r="G50" s="19" t="n">
        <f aca="false">C50/D50%</f>
        <v>88.5714285714286</v>
      </c>
      <c r="H50" s="40" t="n">
        <v>0</v>
      </c>
    </row>
    <row r="51" customFormat="false" ht="26.25" hidden="false" customHeight="true" outlineLevel="0" collapsed="false">
      <c r="A51" s="41" t="s">
        <v>38</v>
      </c>
      <c r="B51" s="65" t="n">
        <v>415</v>
      </c>
      <c r="C51" s="16" t="n">
        <v>401</v>
      </c>
      <c r="D51" s="66" t="n">
        <v>448</v>
      </c>
      <c r="E51" s="52" t="n">
        <v>100.7</v>
      </c>
      <c r="F51" s="19" t="n">
        <f aca="false">C51/B51%</f>
        <v>96.6265060240964</v>
      </c>
      <c r="G51" s="19" t="n">
        <f aca="false">C51/D51%</f>
        <v>89.5089285714286</v>
      </c>
      <c r="H51" s="38" t="n">
        <f aca="false">F51-E51</f>
        <v>-4.07349397590363</v>
      </c>
    </row>
    <row r="52" customFormat="false" ht="25.5" hidden="false" customHeight="true" outlineLevel="0" collapsed="false">
      <c r="A52" s="64" t="s">
        <v>45</v>
      </c>
      <c r="B52" s="65" t="n">
        <f aca="false">B53+B54</f>
        <v>167</v>
      </c>
      <c r="C52" s="16" t="n">
        <f aca="false">C53+C54</f>
        <v>170</v>
      </c>
      <c r="D52" s="66" t="n">
        <v>182</v>
      </c>
      <c r="E52" s="52" t="n">
        <v>102.2</v>
      </c>
      <c r="F52" s="19" t="n">
        <f aca="false">C52/B52%</f>
        <v>101.796407185629</v>
      </c>
      <c r="G52" s="19" t="n">
        <f aca="false">C52/D52%</f>
        <v>93.4065934065934</v>
      </c>
      <c r="H52" s="40" t="n">
        <f aca="false">F52-E52</f>
        <v>-0.403592814371251</v>
      </c>
    </row>
    <row r="53" customFormat="false" ht="36.75" hidden="false" customHeight="true" outlineLevel="0" collapsed="false">
      <c r="A53" s="41" t="s">
        <v>32</v>
      </c>
      <c r="B53" s="65" t="n">
        <v>6</v>
      </c>
      <c r="C53" s="16" t="n">
        <v>10</v>
      </c>
      <c r="D53" s="66" t="n">
        <v>8</v>
      </c>
      <c r="E53" s="52" t="n">
        <v>102.2</v>
      </c>
      <c r="F53" s="19" t="n">
        <f aca="false">C53/B53%</f>
        <v>166.666666666667</v>
      </c>
      <c r="G53" s="19" t="n">
        <f aca="false">C53/D53%</f>
        <v>125</v>
      </c>
      <c r="H53" s="40" t="n">
        <f aca="false">F53-E53</f>
        <v>64.4666666666667</v>
      </c>
    </row>
    <row r="54" customFormat="false" ht="28.5" hidden="false" customHeight="true" outlineLevel="0" collapsed="false">
      <c r="A54" s="41" t="s">
        <v>38</v>
      </c>
      <c r="B54" s="65" t="n">
        <v>161</v>
      </c>
      <c r="C54" s="16" t="n">
        <v>160</v>
      </c>
      <c r="D54" s="66" t="n">
        <v>174</v>
      </c>
      <c r="E54" s="52" t="n">
        <v>102.6</v>
      </c>
      <c r="F54" s="19" t="n">
        <f aca="false">C54/B54%</f>
        <v>99.3788819875776</v>
      </c>
      <c r="G54" s="19" t="n">
        <f aca="false">C54/D54%</f>
        <v>91.9540229885057</v>
      </c>
      <c r="H54" s="40" t="n">
        <f aca="false">F54-E54</f>
        <v>-3.22111801242237</v>
      </c>
    </row>
    <row r="55" customFormat="false" ht="22.5" hidden="false" customHeight="true" outlineLevel="0" collapsed="false">
      <c r="A55" s="64" t="s">
        <v>46</v>
      </c>
      <c r="B55" s="65" t="n">
        <v>36</v>
      </c>
      <c r="C55" s="16" t="n">
        <v>6</v>
      </c>
      <c r="D55" s="66" t="n">
        <v>10</v>
      </c>
      <c r="E55" s="52" t="n">
        <v>100</v>
      </c>
      <c r="F55" s="19" t="n">
        <f aca="false">C55/B55%</f>
        <v>16.6666666666667</v>
      </c>
      <c r="G55" s="19" t="n">
        <f aca="false">C55/D55%</f>
        <v>60</v>
      </c>
      <c r="H55" s="40" t="n">
        <f aca="false">F55-E55</f>
        <v>-83.3333333333333</v>
      </c>
    </row>
    <row r="56" customFormat="false" ht="29.25" hidden="false" customHeight="true" outlineLevel="0" collapsed="false">
      <c r="A56" s="64" t="s">
        <v>47</v>
      </c>
      <c r="B56" s="65" t="n">
        <v>345</v>
      </c>
      <c r="C56" s="16" t="n">
        <v>269</v>
      </c>
      <c r="D56" s="66" t="n">
        <v>389</v>
      </c>
      <c r="E56" s="52" t="n">
        <v>101</v>
      </c>
      <c r="F56" s="19" t="n">
        <f aca="false">C56/B56%</f>
        <v>77.9710144927536</v>
      </c>
      <c r="G56" s="19" t="n">
        <f aca="false">C56/D56%</f>
        <v>69.1516709511568</v>
      </c>
      <c r="H56" s="40" t="n">
        <f aca="false">F56-E56</f>
        <v>-23.0289855072464</v>
      </c>
    </row>
    <row r="57" customFormat="false" ht="27.75" hidden="false" customHeight="true" outlineLevel="0" collapsed="false">
      <c r="A57" s="64" t="s">
        <v>48</v>
      </c>
      <c r="B57" s="65" t="n">
        <f aca="false">B58+B59</f>
        <v>40.8</v>
      </c>
      <c r="C57" s="16" t="n">
        <f aca="false">C58+C59</f>
        <v>41.7</v>
      </c>
      <c r="D57" s="55" t="n">
        <v>29.5</v>
      </c>
      <c r="E57" s="52" t="n">
        <v>101.7</v>
      </c>
      <c r="F57" s="19" t="n">
        <f aca="false">C57/B57%</f>
        <v>102.205882352941</v>
      </c>
      <c r="G57" s="19" t="n">
        <f aca="false">C57/D57%</f>
        <v>141.35593220339</v>
      </c>
      <c r="H57" s="40" t="n">
        <f aca="false">F57-E57</f>
        <v>0.505882352941185</v>
      </c>
    </row>
    <row r="58" customFormat="false" ht="36" hidden="false" customHeight="true" outlineLevel="0" collapsed="false">
      <c r="A58" s="57" t="s">
        <v>32</v>
      </c>
      <c r="B58" s="65" t="n">
        <v>8.3</v>
      </c>
      <c r="C58" s="16" t="n">
        <v>9.2</v>
      </c>
      <c r="D58" s="67" t="n">
        <v>3</v>
      </c>
      <c r="E58" s="59" t="n">
        <v>100</v>
      </c>
      <c r="F58" s="19" t="n">
        <f aca="false">C58/B58%</f>
        <v>110.843373493976</v>
      </c>
      <c r="G58" s="19" t="n">
        <f aca="false">C58/D58%</f>
        <v>306.666666666667</v>
      </c>
      <c r="H58" s="60" t="n">
        <f aca="false">F58-E58</f>
        <v>10.8433734939759</v>
      </c>
    </row>
    <row r="59" customFormat="false" ht="24.75" hidden="false" customHeight="true" outlineLevel="0" collapsed="false">
      <c r="A59" s="61" t="s">
        <v>38</v>
      </c>
      <c r="B59" s="65" t="n">
        <v>32.5</v>
      </c>
      <c r="C59" s="16" t="n">
        <v>32.5</v>
      </c>
      <c r="D59" s="59" t="n">
        <v>26.5</v>
      </c>
      <c r="E59" s="59" t="n">
        <v>101.9</v>
      </c>
      <c r="F59" s="19" t="n">
        <f aca="false">C59/B59%</f>
        <v>100</v>
      </c>
      <c r="G59" s="19" t="n">
        <f aca="false">C59/D59%</f>
        <v>122.641509433962</v>
      </c>
      <c r="H59" s="60" t="n">
        <f aca="false">F59-E59</f>
        <v>-1.90000000000001</v>
      </c>
    </row>
    <row r="60" customFormat="false" ht="26.25" hidden="false" customHeight="true" outlineLevel="0" collapsed="false">
      <c r="A60" s="41" t="s">
        <v>49</v>
      </c>
      <c r="B60" s="15" t="n">
        <v>117.95</v>
      </c>
      <c r="C60" s="16" t="n">
        <v>119.74</v>
      </c>
      <c r="D60" s="68" t="n">
        <v>180.8</v>
      </c>
      <c r="E60" s="69" t="n">
        <v>106.7</v>
      </c>
      <c r="F60" s="19" t="n">
        <f aca="false">C60/B60%</f>
        <v>101.517592200085</v>
      </c>
      <c r="G60" s="19" t="n">
        <f aca="false">C60/D60%</f>
        <v>66.2278761061947</v>
      </c>
      <c r="H60" s="40" t="n">
        <f aca="false">F60-E60</f>
        <v>-5.18240779991523</v>
      </c>
    </row>
    <row r="61" customFormat="false" ht="26.25" hidden="false" customHeight="true" outlineLevel="0" collapsed="false">
      <c r="A61" s="14" t="s">
        <v>50</v>
      </c>
      <c r="B61" s="15" t="n">
        <v>2.147</v>
      </c>
      <c r="C61" s="16" t="n">
        <v>2.192</v>
      </c>
      <c r="D61" s="70" t="n">
        <v>2.95</v>
      </c>
      <c r="E61" s="52" t="n">
        <v>101.7</v>
      </c>
      <c r="F61" s="19" t="n">
        <f aca="false">C61/B61%</f>
        <v>102.095947834187</v>
      </c>
      <c r="G61" s="19" t="n">
        <f aca="false">C61/D61%</f>
        <v>74.3050847457627</v>
      </c>
      <c r="H61" s="40" t="n">
        <f aca="false">F61-E61</f>
        <v>0.39594783418724</v>
      </c>
    </row>
    <row r="62" customFormat="false" ht="33" hidden="false" customHeight="true" outlineLevel="0" collapsed="false">
      <c r="A62" s="71"/>
      <c r="B62" s="72"/>
      <c r="C62" s="2"/>
      <c r="D62" s="72"/>
      <c r="E62" s="72"/>
      <c r="F62" s="73"/>
      <c r="G62" s="74"/>
      <c r="H62" s="73"/>
    </row>
    <row r="66" customFormat="false" ht="20.25" hidden="false" customHeight="false" outlineLevel="0" collapsed="false">
      <c r="A66" s="3" t="s">
        <v>51</v>
      </c>
      <c r="G66" s="3"/>
      <c r="H66" s="3"/>
    </row>
    <row r="67" customFormat="false" ht="20.25" hidden="false" customHeight="false" outlineLevel="0" collapsed="false">
      <c r="A67" s="3" t="s">
        <v>52</v>
      </c>
      <c r="G67" s="3" t="s">
        <v>53</v>
      </c>
    </row>
  </sheetData>
  <mergeCells count="7">
    <mergeCell ref="A8:H8"/>
    <mergeCell ref="A9:G9"/>
    <mergeCell ref="A12:H12"/>
    <mergeCell ref="A16:H16"/>
    <mergeCell ref="A17:H17"/>
    <mergeCell ref="A23:H23"/>
    <mergeCell ref="B48:H4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2T09:53:01Z</cp:lastPrinted>
  <dcterms:modified xsi:type="dcterms:W3CDTF">2019-11-14T07:00:00Z</dcterms:modified>
  <cp:revision>0</cp:revision>
  <dc:subject/>
  <dc:title/>
</cp:coreProperties>
</file>